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5</xdr:colOff>
                <xdr:row>20</xdr:row>
                <xdr:rowOff>27</xdr:rowOff>
              </xdr:from>
              <xdr:to>
                <xdr:col>31</xdr:col>
                <xdr:colOff>30</xdr:colOff>
                <xdr:row>22</xdr:row>
                <xdr:rowOff>15</xdr:rowOff>
              </xdr:to>
            </anchor>
          </commentPr>
        </mc:Choice>
        <mc:Fallback/>
      </mc:AlternateContent>
    </comment>
  </commentList>
</comments>
</file>

<file path=xl/sharedStrings.xml><?xml version="1.0" encoding="utf-8"?>
<sst xmlns="http://schemas.openxmlformats.org/spreadsheetml/2006/main" count="5837" uniqueCount="50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G200">
            <v>22.772040367766</v>
          </cell>
        </row>
        <row r="201">
          <cell r="G201">
            <v>2.02144849621617</v>
          </cell>
        </row>
        <row r="202">
          <cell r="G202">
            <v>3.87441656003582</v>
          </cell>
        </row>
        <row r="203">
          <cell r="G203" t="str">
            <v>IE</v>
          </cell>
        </row>
        <row r="204">
          <cell r="G204" t="str">
            <v>IE</v>
          </cell>
        </row>
        <row r="205">
          <cell r="G205" t="str">
            <v>IE</v>
          </cell>
        </row>
        <row r="206">
          <cell r="G206" t="str">
            <v>IE</v>
          </cell>
        </row>
        <row r="207">
          <cell r="G207" t="str">
            <v>IE</v>
          </cell>
        </row>
        <row r="208">
          <cell r="G208">
            <v>333.972181874932</v>
          </cell>
        </row>
        <row r="209">
          <cell r="G209">
            <v>14.6369690470856</v>
          </cell>
        </row>
        <row r="210">
          <cell r="G210">
            <v>0.868905465662389</v>
          </cell>
        </row>
        <row r="211">
          <cell r="G211">
            <v>1.05526256437046</v>
          </cell>
        </row>
        <row r="212">
          <cell r="G212">
            <v>4733.08055046061</v>
          </cell>
        </row>
        <row r="213">
          <cell r="G213">
            <v>234.780596697695</v>
          </cell>
        </row>
        <row r="214">
          <cell r="G214">
            <v>80.0930384636697</v>
          </cell>
        </row>
        <row r="215">
          <cell r="G215">
            <v>500.458644701406</v>
          </cell>
        </row>
        <row r="219">
          <cell r="G219">
            <v>2.18678296330368</v>
          </cell>
        </row>
        <row r="221">
          <cell r="G221">
            <v>245.917961309793</v>
          </cell>
        </row>
        <row r="222">
          <cell r="G222">
            <v>1.26366149250764</v>
          </cell>
        </row>
        <row r="223">
          <cell r="G223">
            <v>17.9747279260478</v>
          </cell>
        </row>
        <row r="225">
          <cell r="G225">
            <v>251.488516492056</v>
          </cell>
        </row>
        <row r="226">
          <cell r="G226">
            <v>10.3069029274077</v>
          </cell>
        </row>
        <row r="227">
          <cell r="G227">
            <v>0.413886857176</v>
          </cell>
        </row>
        <row r="228">
          <cell r="G228">
            <v>268.436696993145</v>
          </cell>
        </row>
        <row r="229">
          <cell r="G229">
            <v>10.7005145632659</v>
          </cell>
        </row>
        <row r="230">
          <cell r="G230" t="str">
            <v>IE</v>
          </cell>
        </row>
        <row r="231">
          <cell r="G231">
            <v>60.9283570726212</v>
          </cell>
        </row>
        <row r="236">
          <cell r="G236">
            <v>6.3548195</v>
          </cell>
        </row>
        <row r="244">
          <cell r="G244">
            <v>10.8620735264948</v>
          </cell>
        </row>
        <row r="251">
          <cell r="G251">
            <v>0.233847516701488</v>
          </cell>
        </row>
        <row r="255">
          <cell r="G255">
            <v>12.0839430626451</v>
          </cell>
        </row>
        <row r="257">
          <cell r="G257">
            <v>165.409840860901</v>
          </cell>
        </row>
        <row r="258">
          <cell r="G258">
            <v>0.33606576</v>
          </cell>
        </row>
        <row r="259">
          <cell r="G259">
            <v>35.5517379345543</v>
          </cell>
        </row>
        <row r="298">
          <cell r="G298">
            <v>15.4468711644114</v>
          </cell>
        </row>
        <row r="302">
          <cell r="G302">
            <v>0.00871827915193031</v>
          </cell>
        </row>
        <row r="303">
          <cell r="G303">
            <v>0.148193393127833</v>
          </cell>
        </row>
        <row r="304">
          <cell r="G304">
            <v>0.0286162891231163</v>
          </cell>
        </row>
        <row r="306">
          <cell r="G306">
            <v>314.271436283101</v>
          </cell>
        </row>
        <row r="309">
          <cell r="G309">
            <v>7357.96822686699</v>
          </cell>
        </row>
        <row r="311">
          <cell r="G311">
            <v>7357.96822686699</v>
          </cell>
        </row>
        <row r="312">
          <cell r="G312">
            <v>7357.96822686699</v>
          </cell>
        </row>
        <row r="313">
          <cell r="G313">
            <v>7357.96822686699</v>
          </cell>
        </row>
        <row r="314">
          <cell r="G314" t="str">
            <v>NA</v>
          </cell>
        </row>
        <row r="315">
          <cell r="G315">
            <v>0.406926110896523</v>
          </cell>
        </row>
        <row r="316">
          <cell r="G316">
            <v>1.01196382833754</v>
          </cell>
        </row>
        <row r="317">
          <cell r="G317">
            <v>17.0000564260798</v>
          </cell>
        </row>
        <row r="320">
          <cell r="G320">
            <v>52.6735903297274</v>
          </cell>
        </row>
      </sheetData>
      <sheetData sheetId="21">
        <row r="200">
          <cell r="G200">
            <v>271.396944957175</v>
          </cell>
        </row>
        <row r="201">
          <cell r="G201">
            <v>34.1743977820543</v>
          </cell>
        </row>
        <row r="202">
          <cell r="G202">
            <v>7.53075443006462</v>
          </cell>
        </row>
        <row r="203">
          <cell r="G203" t="str">
            <v>IE</v>
          </cell>
        </row>
        <row r="204">
          <cell r="G204" t="str">
            <v>IE</v>
          </cell>
        </row>
        <row r="205">
          <cell r="G205" t="str">
            <v>IE</v>
          </cell>
        </row>
        <row r="206">
          <cell r="G206" t="str">
            <v>IE</v>
          </cell>
        </row>
        <row r="207">
          <cell r="G207" t="str">
            <v>IE</v>
          </cell>
        </row>
        <row r="208">
          <cell r="G208">
            <v>242.598317571423</v>
          </cell>
        </row>
        <row r="209">
          <cell r="G209">
            <v>45.3156632310106</v>
          </cell>
        </row>
        <row r="210">
          <cell r="G210">
            <v>0.959871320488082</v>
          </cell>
        </row>
        <row r="211">
          <cell r="G211">
            <v>0.985481228038334</v>
          </cell>
        </row>
        <row r="212">
          <cell r="G212">
            <v>376.214808312186</v>
          </cell>
        </row>
        <row r="213">
          <cell r="G213">
            <v>55.0409832232773</v>
          </cell>
        </row>
        <row r="214">
          <cell r="G214">
            <v>298.681516847546</v>
          </cell>
        </row>
        <row r="215">
          <cell r="G215">
            <v>4.81242389465837</v>
          </cell>
        </row>
        <row r="219">
          <cell r="G219">
            <v>8.09333158197312</v>
          </cell>
        </row>
        <row r="221">
          <cell r="G221">
            <v>71.0326002955222</v>
          </cell>
        </row>
        <row r="222">
          <cell r="G222">
            <v>2.88976348518353</v>
          </cell>
        </row>
        <row r="223">
          <cell r="G223">
            <v>13.937349260202</v>
          </cell>
        </row>
        <row r="225">
          <cell r="G225">
            <v>47.285051283438</v>
          </cell>
        </row>
        <row r="226">
          <cell r="G226">
            <v>0.0116051006243713</v>
          </cell>
        </row>
        <row r="227">
          <cell r="G227">
            <v>1.43887644728</v>
          </cell>
        </row>
        <row r="228">
          <cell r="G228">
            <v>76.0409692742212</v>
          </cell>
        </row>
        <row r="229">
          <cell r="G229">
            <v>7.22767223174118</v>
          </cell>
        </row>
        <row r="230">
          <cell r="G230" t="str">
            <v>IE</v>
          </cell>
        </row>
        <row r="231">
          <cell r="G231">
            <v>13.2528957347247</v>
          </cell>
        </row>
        <row r="236">
          <cell r="G236">
            <v>3.9112972</v>
          </cell>
        </row>
        <row r="240">
          <cell r="G240">
            <v>0.392285873113825</v>
          </cell>
        </row>
        <row r="251">
          <cell r="G251">
            <v>1.78585116648112</v>
          </cell>
        </row>
        <row r="252">
          <cell r="G252">
            <v>4.24860743146007</v>
          </cell>
        </row>
        <row r="253">
          <cell r="G253">
            <v>0.0197733970614567</v>
          </cell>
        </row>
        <row r="255">
          <cell r="G255">
            <v>20.8960563033082</v>
          </cell>
        </row>
        <row r="257">
          <cell r="G257">
            <v>2.00470650698457</v>
          </cell>
        </row>
        <row r="258">
          <cell r="G258">
            <v>0.0103724</v>
          </cell>
        </row>
        <row r="259">
          <cell r="G259">
            <v>0.4879976</v>
          </cell>
        </row>
        <row r="266">
          <cell r="G266">
            <v>0.137347375</v>
          </cell>
        </row>
        <row r="298">
          <cell r="G298">
            <v>0.505050082148271</v>
          </cell>
        </row>
        <row r="302">
          <cell r="G302">
            <v>0.100391911789488</v>
          </cell>
        </row>
        <row r="303">
          <cell r="G303">
            <v>0.789910983435523</v>
          </cell>
        </row>
        <row r="304">
          <cell r="G304">
            <v>0.676396105770415</v>
          </cell>
        </row>
        <row r="306">
          <cell r="G306">
            <v>11.3731256644496</v>
          </cell>
        </row>
        <row r="309">
          <cell r="G309">
            <v>1626.26044749383</v>
          </cell>
        </row>
        <row r="311">
          <cell r="G311">
            <v>1626.26044749383</v>
          </cell>
        </row>
        <row r="312">
          <cell r="G312">
            <v>1626.26044749383</v>
          </cell>
        </row>
        <row r="313">
          <cell r="G313">
            <v>1626.26044749383</v>
          </cell>
        </row>
        <row r="314">
          <cell r="G314" t="str">
            <v>NA</v>
          </cell>
        </row>
        <row r="315">
          <cell r="G315">
            <v>3.68850541279627</v>
          </cell>
        </row>
        <row r="316">
          <cell r="G316">
            <v>12.2648132358868</v>
          </cell>
        </row>
        <row r="317">
          <cell r="G317">
            <v>130.94612982158</v>
          </cell>
        </row>
        <row r="320">
          <cell r="G320">
            <v>1.49633027522936</v>
          </cell>
        </row>
      </sheetData>
      <sheetData sheetId="22">
        <row r="300">
          <cell r="G300">
            <v>2.89529995165206</v>
          </cell>
        </row>
        <row r="301">
          <cell r="G301">
            <v>3.46957792705295</v>
          </cell>
        </row>
        <row r="302">
          <cell r="G302">
            <v>4.74028188025661</v>
          </cell>
        </row>
        <row r="303">
          <cell r="G303" t="str">
            <v>IE</v>
          </cell>
        </row>
        <row r="304">
          <cell r="G304" t="str">
            <v>IE</v>
          </cell>
        </row>
        <row r="305">
          <cell r="G305" t="str">
            <v>IE</v>
          </cell>
        </row>
        <row r="306">
          <cell r="G306" t="str">
            <v>IE</v>
          </cell>
        </row>
        <row r="307">
          <cell r="G307" t="str">
            <v>IE</v>
          </cell>
        </row>
        <row r="308">
          <cell r="G308">
            <v>7.24514372418491</v>
          </cell>
        </row>
        <row r="309">
          <cell r="G309">
            <v>6.58172433660894</v>
          </cell>
        </row>
        <row r="310">
          <cell r="G310">
            <v>0.191601602602022</v>
          </cell>
        </row>
        <row r="311">
          <cell r="G311">
            <v>0.303103757371262</v>
          </cell>
        </row>
        <row r="312">
          <cell r="G312">
            <v>443.566794585414</v>
          </cell>
        </row>
        <row r="313">
          <cell r="G313">
            <v>19.3499832517407</v>
          </cell>
        </row>
        <row r="314">
          <cell r="G314">
            <v>31.5775129201202</v>
          </cell>
        </row>
        <row r="315">
          <cell r="G315">
            <v>280.908675014358</v>
          </cell>
        </row>
        <row r="316">
          <cell r="G316">
            <v>147.924688820906</v>
          </cell>
        </row>
        <row r="319">
          <cell r="G319">
            <v>0.9488396459808</v>
          </cell>
        </row>
        <row r="321">
          <cell r="G321">
            <v>112.932599655659</v>
          </cell>
        </row>
        <row r="322">
          <cell r="G322">
            <v>0.0183969174656271</v>
          </cell>
        </row>
        <row r="323">
          <cell r="G323">
            <v>1.61995285318288</v>
          </cell>
        </row>
        <row r="325">
          <cell r="G325">
            <v>20.1838831637883</v>
          </cell>
        </row>
        <row r="326">
          <cell r="G326">
            <v>5.3304784223807</v>
          </cell>
        </row>
        <row r="327">
          <cell r="G327">
            <v>0.1146921596008</v>
          </cell>
        </row>
        <row r="328">
          <cell r="G328">
            <v>61.7959877116855</v>
          </cell>
        </row>
        <row r="329">
          <cell r="G329">
            <v>5.67811412816329</v>
          </cell>
        </row>
        <row r="330">
          <cell r="G330" t="str">
            <v>IE</v>
          </cell>
        </row>
        <row r="331">
          <cell r="G331">
            <v>3.30402941370823</v>
          </cell>
        </row>
        <row r="333">
          <cell r="G333">
            <v>3.37938360830198</v>
          </cell>
        </row>
        <row r="335">
          <cell r="G335">
            <v>2.88042867237673</v>
          </cell>
        </row>
        <row r="336">
          <cell r="G336">
            <v>19.591101</v>
          </cell>
        </row>
        <row r="337">
          <cell r="G337">
            <v>50.8653889011903</v>
          </cell>
        </row>
        <row r="339">
          <cell r="G339">
            <v>17.4419679442083</v>
          </cell>
        </row>
        <row r="340">
          <cell r="G340">
            <v>0.248843134855425</v>
          </cell>
        </row>
        <row r="345">
          <cell r="G345">
            <v>0.0197021781901732</v>
          </cell>
        </row>
        <row r="346">
          <cell r="G346">
            <v>10.6179856787172</v>
          </cell>
        </row>
        <row r="351">
          <cell r="G351">
            <v>0.406247550016934</v>
          </cell>
        </row>
        <row r="355">
          <cell r="G355">
            <v>17.3513708978583</v>
          </cell>
        </row>
        <row r="357">
          <cell r="G357">
            <v>3.15268140278566</v>
          </cell>
        </row>
        <row r="359">
          <cell r="G359">
            <v>0.2634758504</v>
          </cell>
        </row>
        <row r="364">
          <cell r="G364">
            <v>0.33152</v>
          </cell>
        </row>
        <row r="366">
          <cell r="G366">
            <v>1.78456633799189</v>
          </cell>
        </row>
        <row r="367">
          <cell r="G367">
            <v>36.7073161709681</v>
          </cell>
        </row>
        <row r="372">
          <cell r="G372">
            <v>132.705421275506</v>
          </cell>
        </row>
        <row r="373">
          <cell r="G373">
            <v>101.286716458569</v>
          </cell>
        </row>
        <row r="375">
          <cell r="G375">
            <v>41.4508691417326</v>
          </cell>
        </row>
        <row r="376">
          <cell r="G376">
            <v>8.0139289822524</v>
          </cell>
        </row>
        <row r="377">
          <cell r="G377">
            <v>57.4783788329876</v>
          </cell>
        </row>
        <row r="378">
          <cell r="G378">
            <v>16.5623133063463</v>
          </cell>
        </row>
        <row r="379">
          <cell r="G379">
            <v>111.542099622307</v>
          </cell>
        </row>
        <row r="380">
          <cell r="G380">
            <v>62.9032888602324</v>
          </cell>
        </row>
        <row r="381">
          <cell r="G381">
            <v>0.160137775234584</v>
          </cell>
        </row>
        <row r="382">
          <cell r="G382">
            <v>0.30978179511177</v>
          </cell>
        </row>
        <row r="383">
          <cell r="G383">
            <v>0.00572839637274017</v>
          </cell>
        </row>
        <row r="384">
          <cell r="G384">
            <v>0.0441463008691875</v>
          </cell>
        </row>
        <row r="385">
          <cell r="G385">
            <v>0.00635964140583572</v>
          </cell>
        </row>
        <row r="386">
          <cell r="G386">
            <v>0.00901515926487272</v>
          </cell>
        </row>
        <row r="387">
          <cell r="G387">
            <v>0.00262621514150702</v>
          </cell>
        </row>
        <row r="388">
          <cell r="G388">
            <v>0.147433880289783</v>
          </cell>
        </row>
        <row r="398">
          <cell r="G398">
            <v>0.67054940509186</v>
          </cell>
        </row>
        <row r="400">
          <cell r="G400">
            <v>7.04955483934478</v>
          </cell>
        </row>
        <row r="402">
          <cell r="G402">
            <v>0.83353462287985</v>
          </cell>
        </row>
        <row r="403">
          <cell r="G403">
            <v>1.75509058386904</v>
          </cell>
        </row>
        <row r="404">
          <cell r="G404">
            <v>0.183423453412849</v>
          </cell>
        </row>
        <row r="406">
          <cell r="G406">
            <v>15.0045791335336</v>
          </cell>
        </row>
        <row r="407">
          <cell r="G407">
            <v>0.0184577533928048</v>
          </cell>
        </row>
        <row r="409">
          <cell r="G409">
            <v>1883.86677660689</v>
          </cell>
        </row>
        <row r="411">
          <cell r="G411">
            <v>1883.86677660689</v>
          </cell>
        </row>
        <row r="412">
          <cell r="G412">
            <v>1883.86677660689</v>
          </cell>
        </row>
        <row r="413">
          <cell r="G413">
            <v>1883.86677660689</v>
          </cell>
        </row>
        <row r="414">
          <cell r="G414" t="str">
            <v>NA</v>
          </cell>
        </row>
        <row r="415">
          <cell r="G415">
            <v>0.11283948836484</v>
          </cell>
        </row>
        <row r="416">
          <cell r="G416">
            <v>0.445396709868607</v>
          </cell>
        </row>
        <row r="417">
          <cell r="G417">
            <v>5.51350935245591</v>
          </cell>
        </row>
        <row r="418">
          <cell r="G418">
            <v>164.435237244051</v>
          </cell>
        </row>
        <row r="420">
          <cell r="G420">
            <v>7.91227846528917</v>
          </cell>
        </row>
      </sheetData>
      <sheetData sheetId="23">
        <row r="200">
          <cell r="G200">
            <v>1000.87393106515</v>
          </cell>
        </row>
        <row r="201">
          <cell r="G201">
            <v>197.237079875264</v>
          </cell>
        </row>
        <row r="202">
          <cell r="G202">
            <v>42.9235233656583</v>
          </cell>
        </row>
        <row r="203">
          <cell r="G203" t="str">
            <v>IE</v>
          </cell>
        </row>
        <row r="204">
          <cell r="G204" t="str">
            <v>IE</v>
          </cell>
        </row>
        <row r="205">
          <cell r="G205" t="str">
            <v>IE</v>
          </cell>
        </row>
        <row r="206">
          <cell r="G206" t="str">
            <v>IE</v>
          </cell>
        </row>
        <row r="207">
          <cell r="G207" t="str">
            <v>IE</v>
          </cell>
        </row>
        <row r="208">
          <cell r="G208">
            <v>427.101405096158</v>
          </cell>
        </row>
        <row r="209">
          <cell r="G209">
            <v>7.114071616</v>
          </cell>
        </row>
        <row r="210">
          <cell r="G210">
            <v>0.0785563334336855</v>
          </cell>
        </row>
        <row r="211">
          <cell r="G211">
            <v>0.0798554635889482</v>
          </cell>
        </row>
        <row r="212">
          <cell r="G212">
            <v>47.0140438468079</v>
          </cell>
        </row>
        <row r="213">
          <cell r="G213">
            <v>11.1519912217408</v>
          </cell>
        </row>
        <row r="214">
          <cell r="G214">
            <v>46.4438824265843</v>
          </cell>
        </row>
        <row r="215">
          <cell r="G215">
            <v>2.66411657465444</v>
          </cell>
        </row>
        <row r="219">
          <cell r="G219">
            <v>2.248</v>
          </cell>
        </row>
        <row r="221">
          <cell r="G221">
            <v>64.5571301346209</v>
          </cell>
        </row>
        <row r="222">
          <cell r="G222">
            <v>0.00631180045176317</v>
          </cell>
        </row>
        <row r="223">
          <cell r="G223">
            <v>54.0674560177522</v>
          </cell>
        </row>
        <row r="225">
          <cell r="G225">
            <v>152.881451325288</v>
          </cell>
        </row>
        <row r="226">
          <cell r="G226">
            <v>0.0127384478201331</v>
          </cell>
        </row>
        <row r="227">
          <cell r="G227">
            <v>12.0100658416026</v>
          </cell>
        </row>
        <row r="228">
          <cell r="G228">
            <v>17.5181415521799</v>
          </cell>
        </row>
        <row r="229">
          <cell r="G229">
            <v>1.95196709614833</v>
          </cell>
        </row>
        <row r="230">
          <cell r="G230" t="str">
            <v>IE</v>
          </cell>
        </row>
        <row r="231">
          <cell r="G231">
            <v>2.2197152</v>
          </cell>
        </row>
        <row r="236">
          <cell r="G236">
            <v>49.9238299</v>
          </cell>
        </row>
        <row r="240">
          <cell r="G240">
            <v>12.6751652292805</v>
          </cell>
        </row>
        <row r="241">
          <cell r="G241">
            <v>20.2153424290576</v>
          </cell>
        </row>
        <row r="251">
          <cell r="G251">
            <v>0.0606855927863955</v>
          </cell>
        </row>
        <row r="255">
          <cell r="G255">
            <v>63.3404647232405</v>
          </cell>
        </row>
        <row r="257">
          <cell r="G257">
            <v>1.4027976</v>
          </cell>
        </row>
        <row r="258">
          <cell r="G258">
            <v>0.00726068</v>
          </cell>
        </row>
        <row r="259">
          <cell r="G259">
            <v>3.34198233070897</v>
          </cell>
        </row>
        <row r="266">
          <cell r="G266">
            <v>0.992102780383238</v>
          </cell>
        </row>
        <row r="302">
          <cell r="G302">
            <v>0.00301192357469511</v>
          </cell>
        </row>
        <row r="303">
          <cell r="G303">
            <v>0.350381301538964</v>
          </cell>
        </row>
        <row r="304">
          <cell r="G304">
            <v>0.160143610453018</v>
          </cell>
        </row>
        <row r="309">
          <cell r="G309">
            <v>2242.62860240192</v>
          </cell>
        </row>
        <row r="311">
          <cell r="G311">
            <v>2242.62860240192</v>
          </cell>
        </row>
        <row r="312">
          <cell r="G312">
            <v>2242.62860240192</v>
          </cell>
        </row>
        <row r="313">
          <cell r="G313">
            <v>2242.62860240192</v>
          </cell>
        </row>
        <row r="314">
          <cell r="G314" t="str">
            <v>NA</v>
          </cell>
        </row>
        <row r="315">
          <cell r="G315">
            <v>0.251717918936923</v>
          </cell>
        </row>
        <row r="316">
          <cell r="G316">
            <v>0.815500633875705</v>
          </cell>
        </row>
        <row r="317">
          <cell r="G317">
            <v>137.838032724867</v>
          </cell>
        </row>
        <row r="319">
          <cell r="G319">
            <v>5800</v>
          </cell>
        </row>
        <row r="320">
          <cell r="G320">
            <v>0.602840264022032</v>
          </cell>
        </row>
      </sheetData>
      <sheetData sheetId="24">
        <row r="200">
          <cell r="G200">
            <v>0.118232105814086</v>
          </cell>
        </row>
        <row r="203">
          <cell r="G203" t="str">
            <v>IE</v>
          </cell>
        </row>
        <row r="204">
          <cell r="G204" t="str">
            <v>IE</v>
          </cell>
        </row>
        <row r="205">
          <cell r="G205" t="str">
            <v>IE</v>
          </cell>
        </row>
        <row r="206">
          <cell r="G206" t="str">
            <v>IE</v>
          </cell>
        </row>
        <row r="207">
          <cell r="G207" t="str">
            <v>IE</v>
          </cell>
        </row>
        <row r="208">
          <cell r="G208">
            <v>0.0645649126400317</v>
          </cell>
        </row>
        <row r="209">
          <cell r="G209">
            <v>0.00675169</v>
          </cell>
        </row>
        <row r="212">
          <cell r="G212">
            <v>0.366157774026765</v>
          </cell>
        </row>
        <row r="213">
          <cell r="G213">
            <v>0.0310309195109309</v>
          </cell>
        </row>
        <row r="214">
          <cell r="G214">
            <v>0.0696552206456605</v>
          </cell>
        </row>
        <row r="215">
          <cell r="G215">
            <v>0.0322365760170364</v>
          </cell>
        </row>
        <row r="219">
          <cell r="G219">
            <v>0.001431551995776</v>
          </cell>
        </row>
        <row r="221">
          <cell r="G221">
            <v>0.0117900978515074</v>
          </cell>
        </row>
        <row r="223">
          <cell r="G223">
            <v>0.000521518044672</v>
          </cell>
        </row>
        <row r="225">
          <cell r="G225">
            <v>0.002086072178688</v>
          </cell>
        </row>
        <row r="226">
          <cell r="G226">
            <v>4.36745176717864E-005</v>
          </cell>
        </row>
        <row r="228">
          <cell r="G228">
            <v>0.0113476429622713</v>
          </cell>
        </row>
        <row r="229">
          <cell r="G229">
            <v>0.00122416658823529</v>
          </cell>
        </row>
        <row r="230">
          <cell r="G230" t="str">
            <v>IE</v>
          </cell>
        </row>
        <row r="231">
          <cell r="G231">
            <v>0.00112013273355294</v>
          </cell>
        </row>
        <row r="251">
          <cell r="G251">
            <v>0.0596550709773786</v>
          </cell>
        </row>
        <row r="252">
          <cell r="G252">
            <v>0.014168250190664</v>
          </cell>
        </row>
        <row r="255">
          <cell r="G255">
            <v>0.962913350879009</v>
          </cell>
        </row>
        <row r="281">
          <cell r="G281">
            <v>140.680508059652</v>
          </cell>
        </row>
        <row r="282">
          <cell r="G282">
            <v>121.213896868563</v>
          </cell>
        </row>
        <row r="283">
          <cell r="G283">
            <v>4.11468598744356</v>
          </cell>
        </row>
        <row r="284">
          <cell r="G284">
            <v>5.98343660918349</v>
          </cell>
        </row>
        <row r="285">
          <cell r="G285">
            <v>0.861963753695066</v>
          </cell>
        </row>
        <row r="286">
          <cell r="G286">
            <v>1.74716042930985</v>
          </cell>
        </row>
        <row r="287">
          <cell r="G287">
            <v>0.508967067500855</v>
          </cell>
        </row>
        <row r="288">
          <cell r="G288">
            <v>49.2123995277646</v>
          </cell>
        </row>
        <row r="289">
          <cell r="G289">
            <v>16.9071340227341</v>
          </cell>
        </row>
        <row r="290">
          <cell r="G290">
            <v>15.5845319580844</v>
          </cell>
        </row>
        <row r="292">
          <cell r="G292">
            <v>11.4082946440415</v>
          </cell>
        </row>
        <row r="293">
          <cell r="G293">
            <v>8.79014523954684</v>
          </cell>
        </row>
        <row r="294">
          <cell r="G294">
            <v>76.0604339922786</v>
          </cell>
        </row>
        <row r="295">
          <cell r="G295" t="str">
            <v>NA</v>
          </cell>
        </row>
        <row r="296">
          <cell r="G296" t="str">
            <v>NA</v>
          </cell>
        </row>
        <row r="297">
          <cell r="G297">
            <v>12.620234230569</v>
          </cell>
        </row>
        <row r="300">
          <cell r="G300">
            <v>5.71556215436107</v>
          </cell>
        </row>
        <row r="307">
          <cell r="G307">
            <v>0.272681308251883</v>
          </cell>
        </row>
        <row r="309">
          <cell r="G309">
            <v>473.436966580555</v>
          </cell>
        </row>
        <row r="311">
          <cell r="G311">
            <v>473.436966580555</v>
          </cell>
        </row>
        <row r="312">
          <cell r="G312">
            <v>473.436966580555</v>
          </cell>
        </row>
        <row r="313">
          <cell r="G313">
            <v>473.436966580555</v>
          </cell>
        </row>
        <row r="317">
          <cell r="G317">
            <v>0.0167198173229287</v>
          </cell>
        </row>
        <row r="320">
          <cell r="G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0" zoomScaleNormal="70" zoomScalePageLayoutView="100" workbookViewId="0">
      <selection pane="topLeft" activeCell="F139" activeCellId="0" sqref="F13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21.84"/>
    <col collapsed="false" customWidth="true" hidden="false" outlineLevel="0" max="8" min="8" style="4" width="16.84"/>
    <col collapsed="false" customWidth="true" hidden="false" outlineLevel="0" max="9" min="9" style="5" width="16.56"/>
    <col collapsed="false" customWidth="true" hidden="false" outlineLevel="0" max="12" min="10" style="4" width="8.14"/>
    <col collapsed="false" customWidth="true" hidden="false" outlineLevel="0" max="13" min="13" style="4" width="18.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G200</f>
        <v>271.396944957175</v>
      </c>
      <c r="G25" s="106" t="n">
        <f aca="false">[1]NMVOC!$G300</f>
        <v>2.89529995165206</v>
      </c>
      <c r="H25" s="106" t="n">
        <f aca="false">[1]SOx!$G200</f>
        <v>1000.87393106515</v>
      </c>
      <c r="I25" s="106" t="n">
        <f aca="false">[1]NH3!$G200</f>
        <v>0.118232105814086</v>
      </c>
      <c r="J25" s="106" t="s">
        <v>97</v>
      </c>
      <c r="K25" s="106" t="s">
        <v>97</v>
      </c>
      <c r="L25" s="106" t="s">
        <v>97</v>
      </c>
      <c r="M25" s="106" t="n">
        <f aca="false">[1]CO!$G200</f>
        <v>22.77204036776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G201</f>
        <v>34.1743977820543</v>
      </c>
      <c r="G26" s="106" t="n">
        <f aca="false">[1]NMVOC!$G301</f>
        <v>3.46957792705295</v>
      </c>
      <c r="H26" s="106" t="n">
        <f aca="false">[1]SOx!$G201</f>
        <v>197.237079875264</v>
      </c>
      <c r="I26" s="106" t="s">
        <v>97</v>
      </c>
      <c r="J26" s="106" t="s">
        <v>97</v>
      </c>
      <c r="K26" s="106" t="s">
        <v>97</v>
      </c>
      <c r="L26" s="106" t="s">
        <v>97</v>
      </c>
      <c r="M26" s="106" t="n">
        <f aca="false">[1]CO!$G201</f>
        <v>2.0214484962161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G202</f>
        <v>7.53075443006462</v>
      </c>
      <c r="G27" s="106" t="n">
        <f aca="false">[1]NMVOC!$G302</f>
        <v>4.74028188025661</v>
      </c>
      <c r="H27" s="106" t="n">
        <f aca="false">[1]SOx!$G202</f>
        <v>42.9235233656583</v>
      </c>
      <c r="I27" s="106" t="s">
        <v>97</v>
      </c>
      <c r="J27" s="106" t="s">
        <v>97</v>
      </c>
      <c r="K27" s="106" t="s">
        <v>97</v>
      </c>
      <c r="L27" s="106" t="s">
        <v>97</v>
      </c>
      <c r="M27" s="106" t="n">
        <f aca="false">[1]CO!$G202</f>
        <v>3.8744165600358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G203</f>
        <v>IE</v>
      </c>
      <c r="G28" s="106" t="str">
        <f aca="false">[1]NMVOC!$G303</f>
        <v>IE</v>
      </c>
      <c r="H28" s="106" t="str">
        <f aca="false">[1]SOx!$G203</f>
        <v>IE</v>
      </c>
      <c r="I28" s="106" t="str">
        <f aca="false">[1]NH3!$G203</f>
        <v>IE</v>
      </c>
      <c r="J28" s="106" t="s">
        <v>97</v>
      </c>
      <c r="K28" s="106" t="s">
        <v>97</v>
      </c>
      <c r="L28" s="106" t="s">
        <v>97</v>
      </c>
      <c r="M28" s="106" t="str">
        <f aca="false">[1]CO!$G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G204</f>
        <v>IE</v>
      </c>
      <c r="G29" s="106" t="str">
        <f aca="false">[1]NMVOC!$G304</f>
        <v>IE</v>
      </c>
      <c r="H29" s="106" t="str">
        <f aca="false">[1]SOx!$G204</f>
        <v>IE</v>
      </c>
      <c r="I29" s="106" t="str">
        <f aca="false">[1]NH3!$G204</f>
        <v>IE</v>
      </c>
      <c r="J29" s="106" t="s">
        <v>97</v>
      </c>
      <c r="K29" s="106" t="s">
        <v>97</v>
      </c>
      <c r="L29" s="106" t="s">
        <v>97</v>
      </c>
      <c r="M29" s="106" t="str">
        <f aca="false">[1]CO!$G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G205</f>
        <v>IE</v>
      </c>
      <c r="G30" s="106" t="str">
        <f aca="false">[1]NMVOC!$G305</f>
        <v>IE</v>
      </c>
      <c r="H30" s="106" t="str">
        <f aca="false">[1]SOx!$G205</f>
        <v>IE</v>
      </c>
      <c r="I30" s="106" t="str">
        <f aca="false">[1]NH3!$G205</f>
        <v>IE</v>
      </c>
      <c r="J30" s="106" t="s">
        <v>97</v>
      </c>
      <c r="K30" s="106" t="s">
        <v>97</v>
      </c>
      <c r="L30" s="106" t="s">
        <v>97</v>
      </c>
      <c r="M30" s="106" t="str">
        <f aca="false">[1]CO!$G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G206</f>
        <v>IE</v>
      </c>
      <c r="G31" s="106" t="str">
        <f aca="false">[1]NMVOC!$G306</f>
        <v>IE</v>
      </c>
      <c r="H31" s="106" t="str">
        <f aca="false">[1]SOx!$G206</f>
        <v>IE</v>
      </c>
      <c r="I31" s="106" t="str">
        <f aca="false">[1]NH3!$G206</f>
        <v>IE</v>
      </c>
      <c r="J31" s="106" t="s">
        <v>97</v>
      </c>
      <c r="K31" s="106" t="s">
        <v>97</v>
      </c>
      <c r="L31" s="106" t="s">
        <v>97</v>
      </c>
      <c r="M31" s="106" t="str">
        <f aca="false">[1]CO!$G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G207</f>
        <v>IE</v>
      </c>
      <c r="G32" s="106" t="str">
        <f aca="false">[1]NMVOC!$G307</f>
        <v>IE</v>
      </c>
      <c r="H32" s="106" t="str">
        <f aca="false">[1]SOx!$G207</f>
        <v>IE</v>
      </c>
      <c r="I32" s="106" t="str">
        <f aca="false">[1]NH3!$G207</f>
        <v>IE</v>
      </c>
      <c r="J32" s="106" t="s">
        <v>97</v>
      </c>
      <c r="K32" s="106" t="s">
        <v>97</v>
      </c>
      <c r="L32" s="106" t="s">
        <v>97</v>
      </c>
      <c r="M32" s="106" t="str">
        <f aca="false">[1]CO!$G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G208</f>
        <v>242.598317571423</v>
      </c>
      <c r="G33" s="106" t="n">
        <f aca="false">[1]NMVOC!$G308</f>
        <v>7.24514372418491</v>
      </c>
      <c r="H33" s="106" t="n">
        <f aca="false">[1]SOx!$G208</f>
        <v>427.101405096158</v>
      </c>
      <c r="I33" s="106" t="n">
        <f aca="false">[1]NH3!$G208</f>
        <v>0.0645649126400317</v>
      </c>
      <c r="J33" s="106" t="s">
        <v>97</v>
      </c>
      <c r="K33" s="106" t="s">
        <v>97</v>
      </c>
      <c r="L33" s="106" t="s">
        <v>97</v>
      </c>
      <c r="M33" s="106" t="n">
        <f aca="false">[1]CO!$G208</f>
        <v>333.97218187493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G209</f>
        <v>45.3156632310106</v>
      </c>
      <c r="G34" s="106" t="n">
        <f aca="false">[1]NMVOC!$G309</f>
        <v>6.58172433660894</v>
      </c>
      <c r="H34" s="106" t="n">
        <f aca="false">[1]SOx!$G209</f>
        <v>7.114071616</v>
      </c>
      <c r="I34" s="106" t="n">
        <f aca="false">[1]NH3!$G209</f>
        <v>0.00675169</v>
      </c>
      <c r="J34" s="106" t="s">
        <v>97</v>
      </c>
      <c r="K34" s="106" t="s">
        <v>97</v>
      </c>
      <c r="L34" s="106" t="s">
        <v>97</v>
      </c>
      <c r="M34" s="106" t="n">
        <f aca="false">[1]CO!$G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G210</f>
        <v>0.959871320488082</v>
      </c>
      <c r="G35" s="106" t="n">
        <f aca="false">[1]NMVOC!$G310</f>
        <v>0.191601602602022</v>
      </c>
      <c r="H35" s="106" t="n">
        <f aca="false">[1]SOx!$G210</f>
        <v>0.0785563334336855</v>
      </c>
      <c r="I35" s="106" t="s">
        <v>97</v>
      </c>
      <c r="J35" s="106" t="s">
        <v>97</v>
      </c>
      <c r="K35" s="106" t="s">
        <v>97</v>
      </c>
      <c r="L35" s="106" t="s">
        <v>97</v>
      </c>
      <c r="M35" s="106" t="n">
        <f aca="false">[1]CO!$G210</f>
        <v>0.86890546566238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G211</f>
        <v>0.985481228038334</v>
      </c>
      <c r="G36" s="106" t="n">
        <f aca="false">[1]NMVOC!$G311</f>
        <v>0.303103757371262</v>
      </c>
      <c r="H36" s="106" t="n">
        <f aca="false">[1]SOx!$G211</f>
        <v>0.0798554635889482</v>
      </c>
      <c r="I36" s="106" t="s">
        <v>97</v>
      </c>
      <c r="J36" s="106" t="s">
        <v>97</v>
      </c>
      <c r="K36" s="106" t="s">
        <v>97</v>
      </c>
      <c r="L36" s="106" t="s">
        <v>97</v>
      </c>
      <c r="M36" s="106" t="n">
        <f aca="false">[1]CO!$G211</f>
        <v>1.05526256437046</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G212</f>
        <v>376.214808312186</v>
      </c>
      <c r="G37" s="106" t="n">
        <f aca="false">[1]NMVOC!$G312</f>
        <v>443.566794585414</v>
      </c>
      <c r="H37" s="106" t="n">
        <f aca="false">[1]SOx!$G212</f>
        <v>47.0140438468079</v>
      </c>
      <c r="I37" s="106" t="n">
        <f aca="false">[1]NH3!$G212</f>
        <v>0.366157774026765</v>
      </c>
      <c r="J37" s="106" t="s">
        <v>97</v>
      </c>
      <c r="K37" s="106" t="s">
        <v>97</v>
      </c>
      <c r="L37" s="106" t="s">
        <v>97</v>
      </c>
      <c r="M37" s="106" t="n">
        <f aca="false">[1]CO!$G212</f>
        <v>4733.08055046061</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G213</f>
        <v>55.0409832232773</v>
      </c>
      <c r="G38" s="106" t="n">
        <f aca="false">[1]NMVOC!$G313</f>
        <v>19.3499832517407</v>
      </c>
      <c r="H38" s="106" t="n">
        <f aca="false">[1]SOx!$G213</f>
        <v>11.1519912217408</v>
      </c>
      <c r="I38" s="106" t="n">
        <f aca="false">[1]NH3!$G213</f>
        <v>0.0310309195109309</v>
      </c>
      <c r="J38" s="106" t="s">
        <v>97</v>
      </c>
      <c r="K38" s="106" t="s">
        <v>97</v>
      </c>
      <c r="L38" s="106" t="s">
        <v>97</v>
      </c>
      <c r="M38" s="106" t="n">
        <f aca="false">[1]CO!$G213</f>
        <v>234.780596697695</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G214</f>
        <v>298.681516847546</v>
      </c>
      <c r="G39" s="106" t="n">
        <f aca="false">[1]NMVOC!$G314</f>
        <v>31.5775129201202</v>
      </c>
      <c r="H39" s="106" t="n">
        <f aca="false">[1]SOx!$G214</f>
        <v>46.4438824265843</v>
      </c>
      <c r="I39" s="106" t="n">
        <f aca="false">[1]NH3!$G214</f>
        <v>0.0696552206456605</v>
      </c>
      <c r="J39" s="106" t="s">
        <v>97</v>
      </c>
      <c r="K39" s="106" t="s">
        <v>97</v>
      </c>
      <c r="L39" s="106" t="s">
        <v>97</v>
      </c>
      <c r="M39" s="106" t="n">
        <f aca="false">[1]CO!$G214</f>
        <v>80.093038463669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G215</f>
        <v>4.81242389465837</v>
      </c>
      <c r="G40" s="106" t="n">
        <f aca="false">[1]NMVOC!$G315</f>
        <v>280.908675014358</v>
      </c>
      <c r="H40" s="106" t="n">
        <f aca="false">[1]SOx!$G215</f>
        <v>2.66411657465444</v>
      </c>
      <c r="I40" s="106" t="n">
        <f aca="false">[1]NH3!$G215</f>
        <v>0.0322365760170364</v>
      </c>
      <c r="J40" s="106" t="s">
        <v>97</v>
      </c>
      <c r="K40" s="106" t="s">
        <v>97</v>
      </c>
      <c r="L40" s="106" t="s">
        <v>97</v>
      </c>
      <c r="M40" s="106" t="n">
        <f aca="false">[1]CO!$G215</f>
        <v>500.458644701406</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G316</f>
        <v>147.924688820906</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G219</f>
        <v>8.09333158197312</v>
      </c>
      <c r="G44" s="106" t="n">
        <f aca="false">[1]NMVOC!$G319</f>
        <v>0.9488396459808</v>
      </c>
      <c r="H44" s="106" t="n">
        <f aca="false">[1]SOx!$G219</f>
        <v>2.248</v>
      </c>
      <c r="I44" s="106" t="n">
        <f aca="false">[1]NH3!$G219</f>
        <v>0.001431551995776</v>
      </c>
      <c r="J44" s="106" t="s">
        <v>97</v>
      </c>
      <c r="K44" s="106" t="s">
        <v>97</v>
      </c>
      <c r="L44" s="106" t="s">
        <v>97</v>
      </c>
      <c r="M44" s="106" t="n">
        <f aca="false">[1]CO!$G219</f>
        <v>2.1867829633036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G221</f>
        <v>71.0326002955222</v>
      </c>
      <c r="G46" s="106" t="n">
        <f aca="false">[1]NMVOC!$G321</f>
        <v>112.932599655659</v>
      </c>
      <c r="H46" s="106" t="n">
        <f aca="false">[1]SOx!$G221</f>
        <v>64.5571301346209</v>
      </c>
      <c r="I46" s="106" t="n">
        <f aca="false">[1]NH3!$G221</f>
        <v>0.0117900978515074</v>
      </c>
      <c r="J46" s="106" t="s">
        <v>97</v>
      </c>
      <c r="K46" s="106" t="s">
        <v>97</v>
      </c>
      <c r="L46" s="106" t="s">
        <v>97</v>
      </c>
      <c r="M46" s="106" t="n">
        <f aca="false">[1]CO!$G221</f>
        <v>245.917961309793</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G222</f>
        <v>2.88976348518353</v>
      </c>
      <c r="G47" s="106" t="n">
        <f aca="false">[1]NMVOC!$G322</f>
        <v>0.0183969174656271</v>
      </c>
      <c r="H47" s="106" t="n">
        <f aca="false">[1]SOx!$G222</f>
        <v>0.00631180045176317</v>
      </c>
      <c r="I47" s="115" t="s">
        <v>97</v>
      </c>
      <c r="J47" s="106" t="s">
        <v>97</v>
      </c>
      <c r="K47" s="106" t="s">
        <v>97</v>
      </c>
      <c r="L47" s="106" t="s">
        <v>97</v>
      </c>
      <c r="M47" s="106" t="n">
        <f aca="false">[1]CO!$G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G223</f>
        <v>13.937349260202</v>
      </c>
      <c r="G48" s="106" t="n">
        <f aca="false">[1]NMVOC!$G323</f>
        <v>1.61995285318288</v>
      </c>
      <c r="H48" s="106" t="n">
        <f aca="false">[1]SOx!$G223</f>
        <v>54.0674560177522</v>
      </c>
      <c r="I48" s="106" t="n">
        <f aca="false">[1]NH3!$G223</f>
        <v>0.000521518044672</v>
      </c>
      <c r="J48" s="106" t="s">
        <v>97</v>
      </c>
      <c r="K48" s="106" t="s">
        <v>97</v>
      </c>
      <c r="L48" s="106" t="s">
        <v>97</v>
      </c>
      <c r="M48" s="106" t="n">
        <f aca="false">[1]CO!$G223</f>
        <v>17.9747279260478</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G225</f>
        <v>47.285051283438</v>
      </c>
      <c r="G50" s="106" t="n">
        <f aca="false">[1]NMVOC!$G325</f>
        <v>20.1838831637883</v>
      </c>
      <c r="H50" s="106" t="n">
        <f aca="false">[1]SOx!$G225</f>
        <v>152.881451325288</v>
      </c>
      <c r="I50" s="106" t="n">
        <f aca="false">[1]NH3!$G225</f>
        <v>0.002086072178688</v>
      </c>
      <c r="J50" s="106" t="s">
        <v>97</v>
      </c>
      <c r="K50" s="106" t="s">
        <v>97</v>
      </c>
      <c r="L50" s="106" t="s">
        <v>97</v>
      </c>
      <c r="M50" s="106" t="n">
        <f aca="false">[1]CO!$G225</f>
        <v>251.488516492056</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G226</f>
        <v>0.0116051006243713</v>
      </c>
      <c r="G51" s="106" t="n">
        <f aca="false">[1]NMVOC!$G326</f>
        <v>5.3304784223807</v>
      </c>
      <c r="H51" s="106" t="n">
        <f aca="false">[1]SOx!$G226</f>
        <v>0.0127384478201331</v>
      </c>
      <c r="I51" s="106" t="n">
        <f aca="false">[1]NH3!$G226</f>
        <v>4.36745176717864E-005</v>
      </c>
      <c r="J51" s="106" t="s">
        <v>97</v>
      </c>
      <c r="K51" s="106" t="s">
        <v>97</v>
      </c>
      <c r="L51" s="106" t="s">
        <v>97</v>
      </c>
      <c r="M51" s="106" t="n">
        <f aca="false">[1]CO!$G226</f>
        <v>10.306902927407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G227</f>
        <v>1.43887644728</v>
      </c>
      <c r="G52" s="106" t="n">
        <f aca="false">[1]NMVOC!$G327</f>
        <v>0.1146921596008</v>
      </c>
      <c r="H52" s="106" t="n">
        <f aca="false">[1]SOx!$G227</f>
        <v>12.0100658416026</v>
      </c>
      <c r="I52" s="115" t="s">
        <v>97</v>
      </c>
      <c r="J52" s="106" t="s">
        <v>97</v>
      </c>
      <c r="K52" s="106" t="s">
        <v>97</v>
      </c>
      <c r="L52" s="106" t="s">
        <v>97</v>
      </c>
      <c r="M52" s="106" t="n">
        <f aca="false">[1]CO!$G227</f>
        <v>0.41388685717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G228</f>
        <v>76.0409692742212</v>
      </c>
      <c r="G53" s="106" t="n">
        <f aca="false">[1]NMVOC!$G328</f>
        <v>61.7959877116855</v>
      </c>
      <c r="H53" s="106" t="n">
        <f aca="false">[1]SOx!$G228</f>
        <v>17.5181415521799</v>
      </c>
      <c r="I53" s="106" t="n">
        <f aca="false">[1]NH3!$G228</f>
        <v>0.0113476429622713</v>
      </c>
      <c r="J53" s="106" t="s">
        <v>97</v>
      </c>
      <c r="K53" s="106" t="s">
        <v>97</v>
      </c>
      <c r="L53" s="106" t="s">
        <v>97</v>
      </c>
      <c r="M53" s="106" t="n">
        <f aca="false">[1]CO!$G228</f>
        <v>268.436696993145</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G229</f>
        <v>7.22767223174118</v>
      </c>
      <c r="G54" s="106" t="n">
        <f aca="false">[1]NMVOC!$G329</f>
        <v>5.67811412816329</v>
      </c>
      <c r="H54" s="106" t="n">
        <f aca="false">[1]SOx!$G229</f>
        <v>1.95196709614833</v>
      </c>
      <c r="I54" s="106" t="n">
        <f aca="false">[1]NH3!$G229</f>
        <v>0.00122416658823529</v>
      </c>
      <c r="J54" s="106" t="s">
        <v>97</v>
      </c>
      <c r="K54" s="106" t="s">
        <v>97</v>
      </c>
      <c r="L54" s="106" t="s">
        <v>97</v>
      </c>
      <c r="M54" s="106" t="n">
        <f aca="false">[1]CO!$G229</f>
        <v>10.7005145632659</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G230</f>
        <v>IE</v>
      </c>
      <c r="G55" s="106" t="str">
        <f aca="false">[1]NMVOC!$G330</f>
        <v>IE</v>
      </c>
      <c r="H55" s="106" t="str">
        <f aca="false">[1]SOx!$G230</f>
        <v>IE</v>
      </c>
      <c r="I55" s="106" t="str">
        <f aca="false">[1]NH3!$G230</f>
        <v>IE</v>
      </c>
      <c r="J55" s="106" t="s">
        <v>97</v>
      </c>
      <c r="K55" s="106" t="s">
        <v>97</v>
      </c>
      <c r="L55" s="106" t="s">
        <v>97</v>
      </c>
      <c r="M55" s="106" t="str">
        <f aca="false">[1]CO!$G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G231</f>
        <v>13.2528957347247</v>
      </c>
      <c r="G56" s="106" t="n">
        <f aca="false">[1]NMVOC!$G331</f>
        <v>3.30402941370823</v>
      </c>
      <c r="H56" s="106" t="n">
        <f aca="false">[1]SOx!$G231</f>
        <v>2.2197152</v>
      </c>
      <c r="I56" s="106" t="n">
        <f aca="false">[1]NH3!$G231</f>
        <v>0.00112013273355294</v>
      </c>
      <c r="J56" s="106" t="s">
        <v>97</v>
      </c>
      <c r="K56" s="106" t="s">
        <v>97</v>
      </c>
      <c r="L56" s="106" t="s">
        <v>97</v>
      </c>
      <c r="M56" s="106" t="n">
        <f aca="false">[1]CO!$G231</f>
        <v>60.928357072621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G333</f>
        <v>3.3793836083019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G335</f>
        <v>2.880428672376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G236</f>
        <v>3.9112972</v>
      </c>
      <c r="G61" s="106" t="n">
        <f aca="false">[1]NMVOC!$G336</f>
        <v>19.591101</v>
      </c>
      <c r="H61" s="106" t="n">
        <f aca="false">[1]SOx!$G236</f>
        <v>49.9238299</v>
      </c>
      <c r="I61" s="115" t="s">
        <v>97</v>
      </c>
      <c r="J61" s="106" t="s">
        <v>97</v>
      </c>
      <c r="K61" s="106" t="s">
        <v>97</v>
      </c>
      <c r="L61" s="106" t="s">
        <v>97</v>
      </c>
      <c r="M61" s="106" t="n">
        <f aca="false">[1]CO!$G236</f>
        <v>6.354819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G337</f>
        <v>50.865388901190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G339</f>
        <v>17.441967944208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G240</f>
        <v>0.392285873113825</v>
      </c>
      <c r="G65" s="106" t="n">
        <f aca="false">[1]NMVOC!$G340</f>
        <v>0.248843134855425</v>
      </c>
      <c r="H65" s="106" t="n">
        <f aca="false">[1]SOx!$G240</f>
        <v>12.6751652292805</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G241</f>
        <v>20.215342429057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G244</f>
        <v>10.862073526494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G345</f>
        <v>0.01970217819017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G346</f>
        <v>10.617985678717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G251</f>
        <v>1.78585116648112</v>
      </c>
      <c r="G76" s="106" t="n">
        <f aca="false">[1]NMVOC!$G351</f>
        <v>0.406247550016934</v>
      </c>
      <c r="H76" s="106" t="n">
        <f aca="false">[1]SOx!$G251</f>
        <v>0.0606855927863955</v>
      </c>
      <c r="I76" s="106" t="n">
        <f aca="false">[1]NH3!$G251</f>
        <v>0.0596550709773786</v>
      </c>
      <c r="J76" s="106" t="s">
        <v>97</v>
      </c>
      <c r="K76" s="106" t="s">
        <v>97</v>
      </c>
      <c r="L76" s="106" t="s">
        <v>97</v>
      </c>
      <c r="M76" s="106" t="n">
        <f aca="false">[1]CO!$G251</f>
        <v>0.233847516701488</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G252</f>
        <v>4.24860743146007</v>
      </c>
      <c r="G77" s="115" t="s">
        <v>97</v>
      </c>
      <c r="H77" s="115" t="s">
        <v>97</v>
      </c>
      <c r="I77" s="106" t="n">
        <f aca="false">[1]NH3!$G252</f>
        <v>0.014168250190664</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G253</f>
        <v>0.019773397061456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G255</f>
        <v>20.8960563033082</v>
      </c>
      <c r="G80" s="106" t="n">
        <f aca="false">[1]NMVOC!$G355</f>
        <v>17.3513708978583</v>
      </c>
      <c r="H80" s="106" t="n">
        <f aca="false">[1]SOx!$G255</f>
        <v>63.3404647232405</v>
      </c>
      <c r="I80" s="106" t="n">
        <f aca="false">[1]NH3!$G255</f>
        <v>0.962913350879009</v>
      </c>
      <c r="J80" s="106" t="s">
        <v>97</v>
      </c>
      <c r="K80" s="106" t="s">
        <v>97</v>
      </c>
      <c r="L80" s="106" t="s">
        <v>97</v>
      </c>
      <c r="M80" s="106" t="n">
        <f aca="false">[1]CO!$G255</f>
        <v>12.083943062645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G257</f>
        <v>2.00470650698457</v>
      </c>
      <c r="G82" s="106" t="n">
        <f aca="false">[1]NMVOC!$G357</f>
        <v>3.15268140278566</v>
      </c>
      <c r="H82" s="106" t="n">
        <f aca="false">[1]SOx!$G257</f>
        <v>1.4027976</v>
      </c>
      <c r="I82" s="115" t="s">
        <v>97</v>
      </c>
      <c r="J82" s="106" t="s">
        <v>97</v>
      </c>
      <c r="K82" s="106" t="s">
        <v>97</v>
      </c>
      <c r="L82" s="106" t="s">
        <v>97</v>
      </c>
      <c r="M82" s="106" t="n">
        <f aca="false">[1]CO!$G257</f>
        <v>165.40984086090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G258</f>
        <v>0.0103724</v>
      </c>
      <c r="G83" s="115" t="s">
        <v>97</v>
      </c>
      <c r="H83" s="106" t="n">
        <f aca="false">[1]SOx!$G258</f>
        <v>0.00726068</v>
      </c>
      <c r="I83" s="115" t="s">
        <v>97</v>
      </c>
      <c r="J83" s="106" t="s">
        <v>97</v>
      </c>
      <c r="K83" s="106" t="s">
        <v>97</v>
      </c>
      <c r="L83" s="106" t="s">
        <v>97</v>
      </c>
      <c r="M83" s="106" t="n">
        <f aca="false">[1]CO!$G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G259</f>
        <v>0.4879976</v>
      </c>
      <c r="G84" s="106" t="n">
        <f aca="false">[1]NMVOC!$G359</f>
        <v>0.2634758504</v>
      </c>
      <c r="H84" s="106" t="n">
        <f aca="false">[1]SOx!$G259</f>
        <v>3.34198233070897</v>
      </c>
      <c r="I84" s="115" t="s">
        <v>97</v>
      </c>
      <c r="J84" s="106" t="s">
        <v>97</v>
      </c>
      <c r="K84" s="106" t="s">
        <v>97</v>
      </c>
      <c r="L84" s="106" t="s">
        <v>97</v>
      </c>
      <c r="M84" s="106" t="n">
        <f aca="false">[1]CO!$G259</f>
        <v>35.551737934554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G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G266</f>
        <v>0.137347375</v>
      </c>
      <c r="G91" s="106" t="n">
        <f aca="false">[1]NMVOC!$G366</f>
        <v>1.78456633799189</v>
      </c>
      <c r="H91" s="106" t="n">
        <f aca="false">[1]SOx!$G266</f>
        <v>0.99210278038323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G367</f>
        <v>36.707316170968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G372</f>
        <v>132.70542127550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G373</f>
        <v>101.286716458569</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G375</f>
        <v>41.4508691417326</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G376</f>
        <v>8.0139289822524</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G377</f>
        <v>57.4783788329876</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G378</f>
        <v>16.562313306346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G379</f>
        <v>111.542099622307</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G380</f>
        <v>62.903288860232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G381</f>
        <v>0.160137775234584</v>
      </c>
      <c r="H106" s="115" t="s">
        <v>97</v>
      </c>
      <c r="I106" s="106" t="n">
        <f aca="false">[1]NH3!$G281</f>
        <v>140.680508059652</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G382</f>
        <v>0.30978179511177</v>
      </c>
      <c r="H107" s="115" t="s">
        <v>97</v>
      </c>
      <c r="I107" s="106" t="n">
        <f aca="false">[1]NH3!$G282</f>
        <v>121.213896868563</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G383</f>
        <v>0.00572839637274017</v>
      </c>
      <c r="H108" s="115" t="s">
        <v>97</v>
      </c>
      <c r="I108" s="106" t="n">
        <f aca="false">[1]NH3!$G283</f>
        <v>4.11468598744356</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G384</f>
        <v>0.0441463008691875</v>
      </c>
      <c r="H109" s="115" t="s">
        <v>97</v>
      </c>
      <c r="I109" s="106" t="n">
        <f aca="false">[1]NH3!$G284</f>
        <v>5.98343660918349</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G385</f>
        <v>0.00635964140583572</v>
      </c>
      <c r="H110" s="115" t="s">
        <v>97</v>
      </c>
      <c r="I110" s="106" t="n">
        <f aca="false">[1]NH3!$G285</f>
        <v>0.861963753695066</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G386</f>
        <v>0.00901515926487272</v>
      </c>
      <c r="H111" s="115" t="s">
        <v>97</v>
      </c>
      <c r="I111" s="106" t="n">
        <f aca="false">[1]NH3!$G286</f>
        <v>1.74716042930985</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G387</f>
        <v>0.00262621514150702</v>
      </c>
      <c r="H112" s="115" t="s">
        <v>97</v>
      </c>
      <c r="I112" s="106" t="n">
        <f aca="false">[1]NH3!$G287</f>
        <v>0.508967067500855</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G388</f>
        <v>0.147433880289783</v>
      </c>
      <c r="H113" s="115" t="s">
        <v>97</v>
      </c>
      <c r="I113" s="106" t="n">
        <f aca="false">[1]NH3!$G288</f>
        <v>49.2123995277646</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G289</f>
        <v>16.9071340227341</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G290</f>
        <v>15.584531958084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G292</f>
        <v>11.4082946440415</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G293</f>
        <v>8.79014523954684</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G294</f>
        <v>76.060433992278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G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G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G297</f>
        <v>12.62023423056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G298</f>
        <v>0.505050082148271</v>
      </c>
      <c r="G123" s="106" t="n">
        <f aca="false">[1]NMVOC!$G398</f>
        <v>0.67054940509186</v>
      </c>
      <c r="H123" s="115" t="s">
        <v>97</v>
      </c>
      <c r="I123" s="115" t="s">
        <v>97</v>
      </c>
      <c r="J123" s="106" t="s">
        <v>97</v>
      </c>
      <c r="K123" s="106" t="s">
        <v>97</v>
      </c>
      <c r="L123" s="106" t="s">
        <v>97</v>
      </c>
      <c r="M123" s="106" t="n">
        <f aca="false">[1]CO!$G298</f>
        <v>15.4468711644114</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G400</f>
        <v>7.04955483934478</v>
      </c>
      <c r="H125" s="115" t="s">
        <v>97</v>
      </c>
      <c r="I125" s="106" t="n">
        <f aca="false">[1]NH3!$G300</f>
        <v>5.71556215436107</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G302</f>
        <v>0.100391911789488</v>
      </c>
      <c r="G127" s="106" t="n">
        <f aca="false">[1]NMVOC!$G402</f>
        <v>0.83353462287985</v>
      </c>
      <c r="H127" s="106" t="n">
        <f aca="false">[1]SOx!$G302</f>
        <v>0.00301192357469511</v>
      </c>
      <c r="I127" s="115" t="s">
        <v>97</v>
      </c>
      <c r="J127" s="106" t="s">
        <v>97</v>
      </c>
      <c r="K127" s="106" t="s">
        <v>97</v>
      </c>
      <c r="L127" s="106" t="s">
        <v>97</v>
      </c>
      <c r="M127" s="106" t="n">
        <f aca="false">[1]CO!$G302</f>
        <v>0.0087182791519303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G303</f>
        <v>0.789910983435523</v>
      </c>
      <c r="G128" s="106" t="n">
        <f aca="false">[1]NMVOC!$G403</f>
        <v>1.75509058386904</v>
      </c>
      <c r="H128" s="106" t="n">
        <f aca="false">[1]SOx!$G303</f>
        <v>0.350381301538964</v>
      </c>
      <c r="I128" s="115" t="s">
        <v>97</v>
      </c>
      <c r="J128" s="106" t="s">
        <v>97</v>
      </c>
      <c r="K128" s="106" t="s">
        <v>97</v>
      </c>
      <c r="L128" s="106" t="s">
        <v>97</v>
      </c>
      <c r="M128" s="106" t="n">
        <f aca="false">[1]CO!$G303</f>
        <v>0.148193393127833</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G304</f>
        <v>0.676396105770415</v>
      </c>
      <c r="G129" s="106" t="n">
        <f aca="false">[1]NMVOC!$G404</f>
        <v>0.183423453412849</v>
      </c>
      <c r="H129" s="106" t="n">
        <f aca="false">[1]SOx!$G304</f>
        <v>0.160143610453018</v>
      </c>
      <c r="I129" s="115" t="s">
        <v>97</v>
      </c>
      <c r="J129" s="106" t="s">
        <v>97</v>
      </c>
      <c r="K129" s="106" t="s">
        <v>97</v>
      </c>
      <c r="L129" s="106" t="s">
        <v>97</v>
      </c>
      <c r="M129" s="106" t="n">
        <f aca="false">[1]CO!$G304</f>
        <v>0.0286162891231163</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G306</f>
        <v>11.3731256644496</v>
      </c>
      <c r="G131" s="106" t="n">
        <f aca="false">[1]NMVOC!$G406</f>
        <v>15.0045791335336</v>
      </c>
      <c r="H131" s="115" t="s">
        <v>97</v>
      </c>
      <c r="I131" s="115" t="s">
        <v>97</v>
      </c>
      <c r="J131" s="106" t="s">
        <v>97</v>
      </c>
      <c r="K131" s="106" t="s">
        <v>97</v>
      </c>
      <c r="L131" s="106" t="s">
        <v>97</v>
      </c>
      <c r="M131" s="106" t="n">
        <f aca="false">[1]CO!$G306</f>
        <v>314.271436283101</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G407</f>
        <v>0.0184577533928048</v>
      </c>
      <c r="H132" s="115" t="s">
        <v>97</v>
      </c>
      <c r="I132" s="106" t="n">
        <f aca="false">[1]NH3!$G307</f>
        <v>0.272681308251883</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G309</f>
        <v>1626.26044749383</v>
      </c>
      <c r="G134" s="167" t="n">
        <f aca="false">[1]NMVOC!$G409</f>
        <v>1883.86677660689</v>
      </c>
      <c r="H134" s="167" t="n">
        <f aca="false">[1]SOx!$G309</f>
        <v>2242.62860240192</v>
      </c>
      <c r="I134" s="167" t="n">
        <f aca="false">[1]NH3!$G309</f>
        <v>473.436966580555</v>
      </c>
      <c r="J134" s="168" t="s">
        <v>97</v>
      </c>
      <c r="K134" s="168" t="s">
        <v>97</v>
      </c>
      <c r="L134" s="168" t="s">
        <v>97</v>
      </c>
      <c r="M134" s="167" t="n">
        <f aca="false">[1]CO!$G309</f>
        <v>7357.96822686699</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G311</f>
        <v>1626.26044749383</v>
      </c>
      <c r="G136" s="167" t="n">
        <f aca="false">[1]NMVOC!$G411</f>
        <v>1883.86677660689</v>
      </c>
      <c r="H136" s="167" t="n">
        <f aca="false">[1]SOx!$G311</f>
        <v>2242.62860240192</v>
      </c>
      <c r="I136" s="167" t="n">
        <f aca="false">[1]NH3!$G311</f>
        <v>473.436966580555</v>
      </c>
      <c r="J136" s="168" t="s">
        <v>97</v>
      </c>
      <c r="K136" s="168" t="s">
        <v>97</v>
      </c>
      <c r="L136" s="168" t="s">
        <v>97</v>
      </c>
      <c r="M136" s="167" t="n">
        <f aca="false">[1]CO!$G311</f>
        <v>7357.96822686699</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G312</f>
        <v>1626.26044749383</v>
      </c>
      <c r="G137" s="167" t="n">
        <f aca="false">[1]NMVOC!$G412</f>
        <v>1883.86677660689</v>
      </c>
      <c r="H137" s="167" t="n">
        <f aca="false">[1]SOx!$G312</f>
        <v>2242.62860240192</v>
      </c>
      <c r="I137" s="167" t="n">
        <f aca="false">[1]NH3!$G312</f>
        <v>473.436966580555</v>
      </c>
      <c r="J137" s="168" t="s">
        <v>97</v>
      </c>
      <c r="K137" s="168" t="s">
        <v>97</v>
      </c>
      <c r="L137" s="168" t="s">
        <v>97</v>
      </c>
      <c r="M137" s="167" t="n">
        <f aca="false">[1]CO!$G312</f>
        <v>7357.96822686699</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G313</f>
        <v>1626.26044749383</v>
      </c>
      <c r="G138" s="167" t="n">
        <f aca="false">[1]NMVOC!$G413</f>
        <v>1883.86677660689</v>
      </c>
      <c r="H138" s="167" t="n">
        <f aca="false">[1]SOx!$G313</f>
        <v>2242.62860240192</v>
      </c>
      <c r="I138" s="167" t="n">
        <f aca="false">[1]NH3!$G313</f>
        <v>473.436966580555</v>
      </c>
      <c r="J138" s="168" t="s">
        <v>97</v>
      </c>
      <c r="K138" s="168" t="s">
        <v>97</v>
      </c>
      <c r="L138" s="168" t="s">
        <v>97</v>
      </c>
      <c r="M138" s="167" t="n">
        <f aca="false">[1]CO!$G313</f>
        <v>7357.96822686699</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G314</f>
        <v>NA</v>
      </c>
      <c r="G139" s="167" t="str">
        <f aca="false">[1]NMVOC!$G414</f>
        <v>NA</v>
      </c>
      <c r="H139" s="167" t="str">
        <f aca="false">[1]SOx!$G314</f>
        <v>NA</v>
      </c>
      <c r="I139" s="167" t="s">
        <v>97</v>
      </c>
      <c r="J139" s="167" t="s">
        <v>97</v>
      </c>
      <c r="K139" s="167" t="s">
        <v>97</v>
      </c>
      <c r="L139" s="167" t="s">
        <v>97</v>
      </c>
      <c r="M139" s="167" t="str">
        <f aca="false">[1]CO!$G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G315</f>
        <v>3.68850541279627</v>
      </c>
      <c r="G140" s="195" t="n">
        <f aca="false">[1]NMVOC!$G415</f>
        <v>0.11283948836484</v>
      </c>
      <c r="H140" s="195" t="n">
        <f aca="false">[1]SOx!$G315</f>
        <v>0.251717918936923</v>
      </c>
      <c r="I140" s="195" t="s">
        <v>97</v>
      </c>
      <c r="J140" s="195" t="s">
        <v>97</v>
      </c>
      <c r="K140" s="195" t="s">
        <v>97</v>
      </c>
      <c r="L140" s="195" t="s">
        <v>97</v>
      </c>
      <c r="M140" s="195" t="n">
        <f aca="false">[1]CO!$G315</f>
        <v>0.406926110896523</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G316</f>
        <v>12.2648132358868</v>
      </c>
      <c r="G141" s="195" t="n">
        <f aca="false">[1]NMVOC!$G416</f>
        <v>0.445396709868607</v>
      </c>
      <c r="H141" s="195" t="n">
        <f aca="false">[1]SOx!$G316</f>
        <v>0.815500633875705</v>
      </c>
      <c r="I141" s="195" t="s">
        <v>97</v>
      </c>
      <c r="J141" s="195" t="s">
        <v>97</v>
      </c>
      <c r="K141" s="195" t="s">
        <v>97</v>
      </c>
      <c r="L141" s="195" t="s">
        <v>97</v>
      </c>
      <c r="M141" s="195" t="n">
        <f aca="false">[1]CO!$G316</f>
        <v>1.01196382833754</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G317</f>
        <v>130.94612982158</v>
      </c>
      <c r="G142" s="195" t="n">
        <f aca="false">[1]NMVOC!$G417</f>
        <v>5.51350935245591</v>
      </c>
      <c r="H142" s="195" t="n">
        <f aca="false">[1]SOx!$G317</f>
        <v>137.838032724867</v>
      </c>
      <c r="I142" s="195" t="n">
        <f aca="false">[1]NH3!$G317</f>
        <v>0.0167198173229287</v>
      </c>
      <c r="J142" s="195" t="s">
        <v>97</v>
      </c>
      <c r="K142" s="195" t="s">
        <v>97</v>
      </c>
      <c r="L142" s="195" t="s">
        <v>97</v>
      </c>
      <c r="M142" s="195" t="n">
        <f aca="false">[1]CO!$G317</f>
        <v>17.0000564260798</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G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G319</f>
        <v>580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G320</f>
        <v>1.49633027522936</v>
      </c>
      <c r="G145" s="205" t="n">
        <f aca="false">[1]NMVOC!$G420</f>
        <v>7.91227846528917</v>
      </c>
      <c r="H145" s="205" t="n">
        <f aca="false">[1]SOx!$G320</f>
        <v>0.602840264022032</v>
      </c>
      <c r="I145" s="205" t="n">
        <f aca="false">[1]NH3!$G320</f>
        <v>0.678195297024786</v>
      </c>
      <c r="J145" s="205" t="s">
        <v>97</v>
      </c>
      <c r="K145" s="205" t="s">
        <v>97</v>
      </c>
      <c r="L145" s="205" t="s">
        <v>97</v>
      </c>
      <c r="M145" s="205" t="n">
        <f aca="false">[1]CO!$G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D2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1</v>
      </c>
      <c r="C24" s="262" t="s">
        <v>458</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9</v>
      </c>
      <c r="B30" s="267"/>
      <c r="C30" s="267"/>
      <c r="D30" s="261"/>
      <c r="E30" s="261"/>
      <c r="F30" s="261"/>
    </row>
    <row r="31" customFormat="false" ht="32.25" hidden="false" customHeight="true" outlineLevel="0" collapsed="false">
      <c r="A31" s="263" t="s">
        <v>444</v>
      </c>
      <c r="B31" s="268" t="s">
        <v>460</v>
      </c>
      <c r="C31" s="263" t="s">
        <v>461</v>
      </c>
      <c r="D31" s="263"/>
    </row>
    <row r="32" customFormat="false" ht="16.5" hidden="false" customHeight="false" outlineLevel="0" collapsed="false">
      <c r="A32" s="269" t="s">
        <v>462</v>
      </c>
      <c r="B32" s="270"/>
      <c r="C32" s="271"/>
      <c r="D32" s="271"/>
    </row>
    <row r="33" customFormat="false" ht="16.5" hidden="false" customHeight="false" outlineLevel="0" collapsed="false">
      <c r="A33" s="272" t="s">
        <v>463</v>
      </c>
      <c r="B33" s="272"/>
      <c r="C33" s="272"/>
      <c r="D33" s="272"/>
    </row>
    <row r="34" customFormat="false" ht="16.5" hidden="false" customHeight="false" outlineLevel="0" collapsed="false">
      <c r="A34" s="273" t="s">
        <v>464</v>
      </c>
      <c r="B34" s="273"/>
      <c r="C34" s="262"/>
      <c r="D34" s="262"/>
    </row>
    <row r="35" customFormat="false" ht="16.5" hidden="false" customHeight="false" outlineLevel="0" collapsed="false">
      <c r="A35" s="273" t="s">
        <v>465</v>
      </c>
      <c r="B35" s="273"/>
      <c r="C35" s="262"/>
      <c r="D35" s="262"/>
    </row>
    <row r="36" customFormat="false" ht="16.5" hidden="false" customHeight="false" outlineLevel="0" collapsed="false">
      <c r="A36" s="269" t="s">
        <v>466</v>
      </c>
      <c r="B36" s="270"/>
      <c r="C36" s="271"/>
      <c r="D36" s="271"/>
    </row>
    <row r="37" customFormat="false" ht="16.5" hidden="false" customHeight="false" outlineLevel="0" collapsed="false">
      <c r="A37" s="271" t="s">
        <v>467</v>
      </c>
      <c r="B37" s="274"/>
      <c r="C37" s="271"/>
      <c r="D37" s="271"/>
    </row>
    <row r="38" customFormat="false" ht="16.5" hidden="false" customHeight="false" outlineLevel="0" collapsed="false">
      <c r="A38" s="269" t="s">
        <v>468</v>
      </c>
      <c r="B38" s="270"/>
      <c r="C38" s="271"/>
      <c r="D38" s="271"/>
    </row>
    <row r="39" customFormat="false" ht="16.5" hidden="false" customHeight="false" outlineLevel="0" collapsed="false">
      <c r="A39" s="269" t="s">
        <v>469</v>
      </c>
      <c r="B39" s="270"/>
      <c r="C39" s="271"/>
      <c r="D39" s="271"/>
    </row>
    <row r="40" customFormat="false" ht="16.5" hidden="false" customHeight="false" outlineLevel="0" collapsed="false">
      <c r="A40" s="273" t="s">
        <v>470</v>
      </c>
      <c r="B40" s="273"/>
      <c r="C40" s="262"/>
      <c r="D40" s="262"/>
    </row>
    <row r="41" customFormat="false" ht="16.5" hidden="false" customHeight="false" outlineLevel="0" collapsed="false">
      <c r="A41" s="273" t="s">
        <v>471</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2</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3</v>
      </c>
      <c r="B46" s="275"/>
      <c r="C46" s="276"/>
      <c r="D46" s="276"/>
    </row>
    <row r="48" s="261" customFormat="true" ht="16.5" hidden="false" customHeight="false" outlineLevel="0" collapsed="false">
      <c r="A48" s="267" t="s">
        <v>474</v>
      </c>
      <c r="B48" s="267"/>
      <c r="C48" s="267"/>
    </row>
    <row r="49" customFormat="false" ht="16.5" hidden="false" customHeight="false" outlineLevel="0" collapsed="false">
      <c r="A49" s="277" t="s">
        <v>475</v>
      </c>
      <c r="B49" s="278" t="s">
        <v>476</v>
      </c>
      <c r="C49" s="279" t="s">
        <v>477</v>
      </c>
      <c r="D49" s="279" t="s">
        <v>478</v>
      </c>
      <c r="E49" s="279" t="s">
        <v>479</v>
      </c>
    </row>
    <row r="50" customFormat="false" ht="24.75" hidden="false" customHeight="false" outlineLevel="0" collapsed="false">
      <c r="A50" s="280" t="s">
        <v>122</v>
      </c>
      <c r="B50" s="281" t="s">
        <v>480</v>
      </c>
      <c r="C50" s="282" t="s">
        <v>481</v>
      </c>
      <c r="D50" s="282"/>
      <c r="E50" s="282"/>
    </row>
    <row r="51" customFormat="false" ht="24.75" hidden="false" customHeight="false" outlineLevel="0" collapsed="false">
      <c r="A51" s="280" t="s">
        <v>401</v>
      </c>
      <c r="B51" s="281" t="s">
        <v>482</v>
      </c>
      <c r="C51" s="282" t="s">
        <v>481</v>
      </c>
      <c r="D51" s="282"/>
      <c r="E51" s="282"/>
    </row>
    <row r="52" customFormat="false" ht="36.75" hidden="false" customHeight="false" outlineLevel="0" collapsed="false">
      <c r="A52" s="283" t="s">
        <v>119</v>
      </c>
      <c r="B52" s="284" t="s">
        <v>483</v>
      </c>
      <c r="C52" s="266" t="s">
        <v>481</v>
      </c>
      <c r="D52" s="285"/>
      <c r="E52" s="285"/>
    </row>
    <row r="53" customFormat="false" ht="13.5" hidden="false" customHeight="true" outlineLevel="0" collapsed="false">
      <c r="A53" s="283" t="s">
        <v>399</v>
      </c>
      <c r="B53" s="284" t="s">
        <v>484</v>
      </c>
      <c r="C53" s="266" t="s">
        <v>481</v>
      </c>
      <c r="D53" s="286"/>
      <c r="E53" s="286"/>
    </row>
    <row r="54" customFormat="false" ht="13.5" hidden="false" customHeight="false" outlineLevel="0" collapsed="false">
      <c r="A54" s="287" t="s">
        <v>485</v>
      </c>
      <c r="B54" s="288" t="s">
        <v>486</v>
      </c>
      <c r="C54" s="287" t="s">
        <v>481</v>
      </c>
      <c r="D54" s="287"/>
      <c r="E54" s="287"/>
    </row>
    <row r="55" customFormat="false" ht="16.5" hidden="false" customHeight="false" outlineLevel="0" collapsed="false">
      <c r="A55" s="289" t="s">
        <v>487</v>
      </c>
      <c r="B55" s="290" t="s">
        <v>488</v>
      </c>
      <c r="C55" s="285" t="s">
        <v>481</v>
      </c>
      <c r="D55" s="291"/>
      <c r="E55" s="291"/>
    </row>
    <row r="56" customFormat="false" ht="24.75" hidden="false" customHeight="false" outlineLevel="0" collapsed="false">
      <c r="A56" s="292" t="s">
        <v>489</v>
      </c>
      <c r="B56" s="281" t="s">
        <v>490</v>
      </c>
      <c r="C56" s="282" t="s">
        <v>481</v>
      </c>
      <c r="D56" s="282"/>
      <c r="E56" s="282"/>
    </row>
    <row r="57" customFormat="false" ht="24.75" hidden="false" customHeight="false" outlineLevel="0" collapsed="false">
      <c r="A57" s="292" t="s">
        <v>491</v>
      </c>
      <c r="B57" s="293" t="s">
        <v>492</v>
      </c>
      <c r="C57" s="282" t="s">
        <v>97</v>
      </c>
      <c r="D57" s="282"/>
      <c r="E57" s="282"/>
    </row>
    <row r="58" customFormat="false" ht="16.5" hidden="false" customHeight="false" outlineLevel="0" collapsed="false">
      <c r="A58" s="294" t="s">
        <v>493</v>
      </c>
      <c r="B58" s="284" t="s">
        <v>494</v>
      </c>
      <c r="C58" s="285" t="s">
        <v>481</v>
      </c>
      <c r="D58" s="285"/>
      <c r="E58" s="285"/>
    </row>
    <row r="59" customFormat="false" ht="13.5" hidden="false" customHeight="false" outlineLevel="0" collapsed="false">
      <c r="A59" s="295" t="s">
        <v>495</v>
      </c>
      <c r="B59" s="296" t="s">
        <v>496</v>
      </c>
      <c r="C59" s="295" t="s">
        <v>481</v>
      </c>
      <c r="D59" s="295"/>
      <c r="E59" s="295"/>
    </row>
    <row r="60" customFormat="false" ht="36.75" hidden="false" customHeight="false" outlineLevel="0" collapsed="false">
      <c r="A60" s="297" t="s">
        <v>497</v>
      </c>
      <c r="B60" s="296" t="s">
        <v>498</v>
      </c>
      <c r="C60" s="295" t="s">
        <v>481</v>
      </c>
      <c r="D60" s="295"/>
      <c r="E60" s="295"/>
    </row>
    <row r="61" customFormat="false" ht="13.5" hidden="false" customHeight="false" outlineLevel="0" collapsed="false">
      <c r="A61" s="295" t="s">
        <v>499</v>
      </c>
      <c r="B61" s="296" t="s">
        <v>500</v>
      </c>
      <c r="C61" s="295" t="s">
        <v>481</v>
      </c>
      <c r="D61" s="295"/>
      <c r="E61" s="295"/>
    </row>
    <row r="62" customFormat="false" ht="24.75" hidden="false" customHeight="false" outlineLevel="0" collapsed="false">
      <c r="A62" s="298" t="s">
        <v>501</v>
      </c>
      <c r="B62" s="284" t="s">
        <v>502</v>
      </c>
      <c r="C62" s="286" t="s">
        <v>481</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5:43:54Z</dcterms:modified>
  <cp:revision>0</cp:revision>
  <dc:subject/>
  <dc:title/>
</cp:coreProperties>
</file>